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92414388"/>
        <c:axId val="81083825"/>
      </c:barChart>
      <c:catAx>
        <c:axId val="9241438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83825"/>
        <c:crossesAt val="0"/>
        <c:auto val="1"/>
        <c:lblAlgn val="ctr"/>
        <c:lblOffset val="100"/>
        <c:noMultiLvlLbl val="0"/>
      </c:catAx>
      <c:valAx>
        <c:axId val="81083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14388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78186713"/>
        <c:axId val="59551027"/>
      </c:barChart>
      <c:catAx>
        <c:axId val="7818671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51027"/>
        <c:crossesAt val="0"/>
        <c:auto val="1"/>
        <c:lblAlgn val="ctr"/>
        <c:lblOffset val="100"/>
        <c:noMultiLvlLbl val="0"/>
      </c:catAx>
      <c:valAx>
        <c:axId val="5955102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8671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